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44339886"/>
        <c:axId val="17996847"/>
      </c:scatterChart>
      <c:valAx>
        <c:axId val="4433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847"/>
        <c:crossesAt val="0"/>
        <c:crossBetween val="midCat"/>
      </c:valAx>
      <c:valAx>
        <c:axId val="179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91838532"/>
        <c:axId val="88749729"/>
      </c:scatterChart>
      <c:valAx>
        <c:axId val="9183853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729"/>
        <c:crossesAt val="0"/>
        <c:crossBetween val="midCat"/>
      </c:valAx>
      <c:valAx>
        <c:axId val="8874972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27580141"/>
        <c:axId val="39479881"/>
      </c:scatterChart>
      <c:valAx>
        <c:axId val="27580141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881"/>
        <c:crossesAt val="0"/>
        <c:crossBetween val="midCat"/>
      </c:valAx>
      <c:valAx>
        <c:axId val="3947988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1730327"/>
        <c:axId val="61159051"/>
      </c:scatterChart>
      <c:valAx>
        <c:axId val="173032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051"/>
        <c:crossesAt val="0"/>
        <c:crossBetween val="midCat"/>
      </c:valAx>
      <c:valAx>
        <c:axId val="6115905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6948538"/>
        <c:axId val="63020011"/>
      </c:scatterChart>
      <c:valAx>
        <c:axId val="694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011"/>
        <c:crossesAt val="0"/>
        <c:crossBetween val="midCat"/>
      </c:valAx>
      <c:valAx>
        <c:axId val="630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20979230"/>
        <c:axId val="97958144"/>
      </c:scatterChart>
      <c:valAx>
        <c:axId val="2097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44"/>
        <c:crossesAt val="0"/>
        <c:crossBetween val="midCat"/>
      </c:valAx>
      <c:valAx>
        <c:axId val="979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7370144"/>
        <c:axId val="62109520"/>
      </c:scatterChart>
      <c:valAx>
        <c:axId val="737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520"/>
        <c:crossesAt val="0"/>
        <c:crossBetween val="midCat"/>
      </c:valAx>
      <c:valAx>
        <c:axId val="621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54584934"/>
        <c:axId val="28428858"/>
      </c:scatterChart>
      <c:valAx>
        <c:axId val="5458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858"/>
        <c:crossesAt val="0"/>
        <c:crossBetween val="midCat"/>
      </c:valAx>
      <c:valAx>
        <c:axId val="284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74383287"/>
        <c:axId val="1748259"/>
      </c:scatterChart>
      <c:valAx>
        <c:axId val="7438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59"/>
        <c:crossesAt val="0"/>
        <c:crossBetween val="midCat"/>
      </c:valAx>
      <c:valAx>
        <c:axId val="174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66128410"/>
        <c:axId val="42696098"/>
      </c:scatterChart>
      <c:valAx>
        <c:axId val="6612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098"/>
        <c:crossesAt val="0"/>
        <c:crossBetween val="midCat"/>
      </c:valAx>
      <c:valAx>
        <c:axId val="426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18003703"/>
        <c:axId val="76006118"/>
      </c:scatterChart>
      <c:valAx>
        <c:axId val="1800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118"/>
        <c:crossesAt val="0"/>
        <c:crossBetween val="midCat"/>
      </c:valAx>
      <c:valAx>
        <c:axId val="760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74468355"/>
        <c:axId val="48449530"/>
      </c:scatterChart>
      <c:valAx>
        <c:axId val="7446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530"/>
        <c:crossesAt val="0"/>
        <c:crossBetween val="midCat"/>
      </c:valAx>
      <c:valAx>
        <c:axId val="484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36450970"/>
        <c:axId val="69010654"/>
      </c:scatterChart>
      <c:valAx>
        <c:axId val="3645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654"/>
        <c:crossesAt val="0"/>
        <c:crossBetween val="midCat"/>
      </c:valAx>
      <c:valAx>
        <c:axId val="6901065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84961415"/>
        <c:axId val="24821805"/>
      </c:scatterChart>
      <c:valAx>
        <c:axId val="8496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805"/>
        <c:crossesAt val="0"/>
        <c:crossBetween val="midCat"/>
      </c:valAx>
      <c:valAx>
        <c:axId val="24821805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96103866"/>
        <c:axId val="5550539"/>
      </c:scatterChart>
      <c:valAx>
        <c:axId val="96103866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39"/>
        <c:crossesAt val="0"/>
        <c:crossBetween val="midCat"/>
      </c:valAx>
      <c:valAx>
        <c:axId val="555053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57162501"/>
        <c:axId val="77692584"/>
      </c:scatterChart>
      <c:valAx>
        <c:axId val="57162501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584"/>
        <c:crossesAt val="0"/>
        <c:crossBetween val="midCat"/>
      </c:valAx>
      <c:valAx>
        <c:axId val="7769258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28665058"/>
        <c:axId val="24511776"/>
      </c:scatterChart>
      <c:valAx>
        <c:axId val="2866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776"/>
        <c:crossesAt val="0"/>
        <c:crossBetween val="midCat"/>
      </c:valAx>
      <c:valAx>
        <c:axId val="245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40161236"/>
        <c:axId val="73664792"/>
      </c:scatterChart>
      <c:valAx>
        <c:axId val="4016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792"/>
        <c:crossesAt val="0"/>
        <c:crossBetween val="midCat"/>
      </c:valAx>
      <c:valAx>
        <c:axId val="736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13621545"/>
        <c:axId val="39306055"/>
      </c:scatterChart>
      <c:valAx>
        <c:axId val="1362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055"/>
        <c:crossesAt val="0"/>
        <c:crossBetween val="midCat"/>
      </c:valAx>
      <c:valAx>
        <c:axId val="393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3103899"/>
        <c:axId val="70761251"/>
      </c:scatterChart>
      <c:valAx>
        <c:axId val="310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251"/>
        <c:crossesAt val="0"/>
        <c:crossBetween val="midCat"/>
      </c:valAx>
      <c:valAx>
        <c:axId val="707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72188938"/>
        <c:axId val="64914796"/>
      </c:scatterChart>
      <c:valAx>
        <c:axId val="7218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796"/>
        <c:crossesAt val="0"/>
        <c:crossBetween val="midCat"/>
      </c:valAx>
      <c:valAx>
        <c:axId val="6491479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38416095"/>
        <c:axId val="90338416"/>
      </c:scatterChart>
      <c:valAx>
        <c:axId val="3841609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416"/>
        <c:crossesAt val="0"/>
        <c:crossBetween val="midCat"/>
      </c:valAx>
      <c:valAx>
        <c:axId val="9033841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7012826"/>
        <c:axId val="39144609"/>
      </c:scatterChart>
      <c:valAx>
        <c:axId val="701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609"/>
        <c:crossesAt val="0"/>
        <c:crossBetween val="midCat"/>
      </c:valAx>
      <c:valAx>
        <c:axId val="391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67401270"/>
        <c:axId val="77473556"/>
      </c:scatterChart>
      <c:valAx>
        <c:axId val="6740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556"/>
        <c:crossesAt val="0"/>
        <c:crossBetween val="midCat"/>
      </c:valAx>
      <c:valAx>
        <c:axId val="774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4131393"/>
        <c:axId val="48097195"/>
      </c:scatterChart>
      <c:valAx>
        <c:axId val="413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195"/>
        <c:crossesAt val="0"/>
        <c:crossBetween val="midCat"/>
      </c:valAx>
      <c:valAx>
        <c:axId val="480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4726237"/>
        <c:axId val="46664351"/>
      </c:scatterChart>
      <c:valAx>
        <c:axId val="3472623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351"/>
        <c:crossesAt val="0"/>
        <c:crossBetween val="midCat"/>
      </c:valAx>
      <c:valAx>
        <c:axId val="4666435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73485874"/>
        <c:axId val="87581394"/>
      </c:scatterChart>
      <c:valAx>
        <c:axId val="7348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394"/>
        <c:crossesAt val="0"/>
        <c:crossBetween val="midCat"/>
      </c:valAx>
      <c:valAx>
        <c:axId val="8758139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44782014"/>
        <c:axId val="13497631"/>
      </c:scatterChart>
      <c:valAx>
        <c:axId val="4478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631"/>
        <c:crossesAt val="0"/>
        <c:crossBetween val="midCat"/>
      </c:valAx>
      <c:valAx>
        <c:axId val="134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12417827"/>
        <c:axId val="58249131"/>
      </c:scatterChart>
      <c:valAx>
        <c:axId val="1241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131"/>
        <c:crossesAt val="0"/>
        <c:crossBetween val="midCat"/>
      </c:valAx>
      <c:valAx>
        <c:axId val="582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52292427"/>
        <c:axId val="84012724"/>
      </c:scatterChart>
      <c:valAx>
        <c:axId val="5229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724"/>
        <c:crossesAt val="0"/>
        <c:crossBetween val="midCat"/>
      </c:valAx>
      <c:valAx>
        <c:axId val="84012724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62781062"/>
        <c:axId val="12616210"/>
      </c:scatterChart>
      <c:valAx>
        <c:axId val="6278106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210"/>
        <c:crossesAt val="0"/>
        <c:crossBetween val="midCat"/>
      </c:valAx>
      <c:valAx>
        <c:axId val="1261621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25271151"/>
        <c:axId val="78896262"/>
      </c:scatterChart>
      <c:valAx>
        <c:axId val="2527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262"/>
        <c:crossesAt val="0"/>
        <c:crossBetween val="midCat"/>
      </c:valAx>
      <c:valAx>
        <c:axId val="788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48233094"/>
        <c:axId val="25865976"/>
      </c:scatterChart>
      <c:valAx>
        <c:axId val="4823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976"/>
        <c:crossesAt val="0"/>
        <c:crossBetween val="midCat"/>
      </c:valAx>
      <c:valAx>
        <c:axId val="258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93435224"/>
        <c:axId val="38822632"/>
      </c:scatterChart>
      <c:valAx>
        <c:axId val="9343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632"/>
        <c:crossesAt val="0"/>
        <c:crossBetween val="midCat"/>
      </c:valAx>
      <c:valAx>
        <c:axId val="388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35409480"/>
        <c:axId val="16936967"/>
      </c:scatterChart>
      <c:valAx>
        <c:axId val="3540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967"/>
        <c:crossesAt val="0"/>
        <c:crossBetween val="midCat"/>
      </c:valAx>
      <c:valAx>
        <c:axId val="169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89877418"/>
        <c:axId val="2571489"/>
      </c:scatterChart>
      <c:valAx>
        <c:axId val="8987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89"/>
        <c:crossesAt val="0"/>
        <c:crossBetween val="midCat"/>
      </c:valAx>
      <c:valAx>
        <c:axId val="25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30470834"/>
        <c:axId val="41831716"/>
      </c:scatterChart>
      <c:valAx>
        <c:axId val="3047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716"/>
        <c:crossesAt val="0"/>
        <c:crossBetween val="midCat"/>
      </c:valAx>
      <c:valAx>
        <c:axId val="418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90261280"/>
        <c:axId val="1283699"/>
      </c:scatterChart>
      <c:valAx>
        <c:axId val="9026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99"/>
        <c:crossesAt val="0"/>
        <c:crossBetween val="midCat"/>
      </c:valAx>
      <c:valAx>
        <c:axId val="128369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92259664"/>
        <c:axId val="38910488"/>
      </c:scatterChart>
      <c:valAx>
        <c:axId val="92259664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488"/>
        <c:crossesAt val="0"/>
        <c:crossBetween val="midCat"/>
      </c:valAx>
      <c:valAx>
        <c:axId val="3891048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33885378"/>
        <c:axId val="58350830"/>
      </c:scatterChart>
      <c:valAx>
        <c:axId val="3388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830"/>
        <c:crossesAt val="0"/>
        <c:crossBetween val="midCat"/>
      </c:valAx>
      <c:valAx>
        <c:axId val="583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17044444"/>
        <c:axId val="63443019"/>
      </c:scatterChart>
      <c:valAx>
        <c:axId val="1704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019"/>
        <c:crossesAt val="0"/>
        <c:crossBetween val="midCat"/>
      </c:valAx>
      <c:valAx>
        <c:axId val="634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87679490"/>
        <c:axId val="1375251"/>
      </c:scatterChart>
      <c:valAx>
        <c:axId val="8767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51"/>
        <c:crossesAt val="0"/>
        <c:crossBetween val="midCat"/>
      </c:valAx>
      <c:valAx>
        <c:axId val="13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16911342"/>
        <c:axId val="16924866"/>
      </c:scatterChart>
      <c:valAx>
        <c:axId val="1691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866"/>
        <c:crossesAt val="0"/>
        <c:crossBetween val="midCat"/>
      </c:valAx>
      <c:valAx>
        <c:axId val="1692486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92281194"/>
        <c:axId val="2812955"/>
      </c:scatterChart>
      <c:valAx>
        <c:axId val="9228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55"/>
        <c:crossesAt val="0"/>
        <c:crossBetween val="midCat"/>
      </c:valAx>
      <c:valAx>
        <c:axId val="2812955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15280571"/>
        <c:axId val="67652026"/>
      </c:scatterChart>
      <c:valAx>
        <c:axId val="1528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026"/>
        <c:crossesAt val="0"/>
        <c:crossBetween val="midCat"/>
      </c:valAx>
      <c:valAx>
        <c:axId val="67652026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